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56526"/>
        <c:axId val="75243856"/>
      </c:scatterChart>
      <c:valAx>
        <c:axId val="30156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3856"/>
        <c:crossesAt val="0"/>
        <c:crossBetween val="midCat"/>
      </c:valAx>
      <c:valAx>
        <c:axId val="75243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56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053010"/>
        <c:axId val="97254270"/>
      </c:scatterChart>
      <c:valAx>
        <c:axId val="47053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54270"/>
        <c:crossesAt val="0"/>
        <c:crossBetween val="midCat"/>
      </c:valAx>
      <c:valAx>
        <c:axId val="9725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3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