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78370678"/>
        <c:axId val="21838600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96855675"/>
        <c:axId val="6067810"/>
      </c:scatterChart>
      <c:catAx>
        <c:axId val="78370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1838600"/>
        <c:crossesAt val="0"/>
        <c:auto val="1"/>
        <c:lblAlgn val="ctr"/>
        <c:lblOffset val="100"/>
        <c:noMultiLvlLbl val="0"/>
      </c:catAx>
      <c:valAx>
        <c:axId val="2183860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370678"/>
        <c:crossesAt val="1"/>
        <c:crossBetween val="midCat"/>
      </c:valAx>
      <c:valAx>
        <c:axId val="968556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067810"/>
        <c:crossBetween val="midCat"/>
      </c:valAx>
      <c:valAx>
        <c:axId val="606781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85567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3466680"/>
        <c:axId val="40873889"/>
      </c:barChart>
      <c:catAx>
        <c:axId val="3466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0873889"/>
        <c:crossesAt val="0"/>
        <c:auto val="1"/>
        <c:lblAlgn val="ctr"/>
        <c:lblOffset val="100"/>
        <c:noMultiLvlLbl val="0"/>
      </c:catAx>
      <c:valAx>
        <c:axId val="4087388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66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8759569"/>
        <c:axId val="99671496"/>
      </c:scatterChart>
      <c:valAx>
        <c:axId val="8759569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671496"/>
        <c:crossesAt val="0"/>
        <c:crossBetween val="midCat"/>
        <c:majorUnit val="10"/>
        <c:minorUnit val="1"/>
      </c:valAx>
      <c:valAx>
        <c:axId val="99671496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569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67914203"/>
        <c:axId val="6329389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68044939"/>
        <c:axId val="10833605"/>
      </c:scatterChart>
      <c:catAx>
        <c:axId val="67914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329389"/>
        <c:crossesAt val="0"/>
        <c:auto val="1"/>
        <c:lblAlgn val="ctr"/>
        <c:lblOffset val="100"/>
        <c:noMultiLvlLbl val="0"/>
      </c:catAx>
      <c:valAx>
        <c:axId val="632938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914203"/>
        <c:crossesAt val="1"/>
        <c:crossBetween val="midCat"/>
      </c:valAx>
      <c:valAx>
        <c:axId val="680449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0833605"/>
        <c:crossBetween val="midCat"/>
      </c:valAx>
      <c:valAx>
        <c:axId val="1083360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04493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53011613"/>
        <c:axId val="44678456"/>
      </c:barChart>
      <c:catAx>
        <c:axId val="53011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4678456"/>
        <c:crossesAt val="0"/>
        <c:auto val="1"/>
        <c:lblAlgn val="ctr"/>
        <c:lblOffset val="100"/>
        <c:noMultiLvlLbl val="0"/>
      </c:catAx>
      <c:valAx>
        <c:axId val="4467845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011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