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217219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217234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