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753028"/>
        <c:axId val="65489348"/>
      </c:barChart>
      <c:catAx>
        <c:axId val="73753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9348"/>
        <c:crossesAt val="0"/>
        <c:auto val="1"/>
        <c:lblAlgn val="ctr"/>
        <c:lblOffset val="100"/>
        <c:noMultiLvlLbl val="0"/>
      </c:catAx>
      <c:valAx>
        <c:axId val="654893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530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235233"/>
        <c:axId val="40762230"/>
      </c:barChart>
      <c:catAx>
        <c:axId val="52235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2230"/>
        <c:crossesAt val="0"/>
        <c:auto val="1"/>
        <c:lblAlgn val="ctr"/>
        <c:lblOffset val="100"/>
        <c:noMultiLvlLbl val="0"/>
      </c:catAx>
      <c:valAx>
        <c:axId val="407622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352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