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8553"/>
        <c:axId val="98721959"/>
      </c:lineChart>
      <c:catAx>
        <c:axId val="502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1959"/>
        <c:crossesAt val="0"/>
        <c:auto val="1"/>
        <c:lblAlgn val="ctr"/>
        <c:lblOffset val="100"/>
        <c:noMultiLvlLbl val="0"/>
      </c:catAx>
      <c:valAx>
        <c:axId val="9872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1042"/>
        <c:axId val="36577826"/>
      </c:lineChart>
      <c:catAx>
        <c:axId val="1680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7826"/>
        <c:crossesAt val="0"/>
        <c:auto val="1"/>
        <c:lblAlgn val="ctr"/>
        <c:lblOffset val="100"/>
        <c:noMultiLvlLbl val="0"/>
      </c:catAx>
      <c:valAx>
        <c:axId val="3657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012098"/>
        <c:axId val="91306623"/>
      </c:barChart>
      <c:catAx>
        <c:axId val="8001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6623"/>
        <c:crossesAt val="0"/>
        <c:auto val="1"/>
        <c:lblAlgn val="ctr"/>
        <c:lblOffset val="100"/>
        <c:noMultiLvlLbl val="0"/>
      </c:catAx>
      <c:valAx>
        <c:axId val="9130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152673"/>
        <c:axId val="32295431"/>
        <c:axId val="73946409"/>
      </c:bar3DChart>
      <c:catAx>
        <c:axId val="171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431"/>
        <c:crossesAt val="0"/>
        <c:auto val="1"/>
        <c:lblAlgn val="ctr"/>
        <c:lblOffset val="100"/>
        <c:noMultiLvlLbl val="0"/>
      </c:catAx>
      <c:valAx>
        <c:axId val="3229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2673"/>
        <c:crossesAt val="1"/>
        <c:crossBetween val="midCat"/>
      </c:valAx>
      <c:serAx>
        <c:axId val="739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54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819778"/>
        <c:axId val="11695928"/>
      </c:scatterChart>
      <c:valAx>
        <c:axId val="458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5928"/>
        <c:crossesAt val="0"/>
        <c:crossBetween val="midCat"/>
      </c:valAx>
      <c:valAx>
        <c:axId val="1169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9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77794"/>
        <c:axId val="50790229"/>
      </c:scatterChart>
      <c:valAx>
        <c:axId val="55977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0229"/>
        <c:crossesAt val="0"/>
        <c:crossBetween val="midCat"/>
        <c:majorUnit val="30"/>
        <c:minorUnit val="30"/>
      </c:valAx>
      <c:valAx>
        <c:axId val="50790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77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51237"/>
        <c:axId val="95659376"/>
      </c:scatterChart>
      <c:valAx>
        <c:axId val="97251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9376"/>
        <c:crossesAt val="0"/>
        <c:crossBetween val="midCat"/>
        <c:majorUnit val="30"/>
        <c:minorUnit val="30"/>
      </c:valAx>
      <c:valAx>
        <c:axId val="95659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1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