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0422165"/>
        <c:axId val="65830230"/>
      </c:lineChart>
      <c:catAx>
        <c:axId val="604221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830230"/>
        <c:crossesAt val="0"/>
        <c:auto val="1"/>
        <c:lblAlgn val="ctr"/>
        <c:lblOffset val="100"/>
        <c:noMultiLvlLbl val="0"/>
      </c:catAx>
      <c:valAx>
        <c:axId val="658302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4221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2623383"/>
        <c:axId val="99996327"/>
      </c:lineChart>
      <c:catAx>
        <c:axId val="126233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996327"/>
        <c:crossesAt val="0"/>
        <c:auto val="1"/>
        <c:lblAlgn val="ctr"/>
        <c:lblOffset val="100"/>
        <c:noMultiLvlLbl val="0"/>
      </c:catAx>
      <c:valAx>
        <c:axId val="999963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6233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0361427"/>
        <c:axId val="87202087"/>
      </c:lineChart>
      <c:catAx>
        <c:axId val="40361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202087"/>
        <c:crossesAt val="0"/>
        <c:auto val="1"/>
        <c:lblAlgn val="ctr"/>
        <c:lblOffset val="100"/>
        <c:noMultiLvlLbl val="0"/>
      </c:catAx>
      <c:valAx>
        <c:axId val="872020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361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6710755"/>
        <c:axId val="9467467"/>
      </c:lineChart>
      <c:catAx>
        <c:axId val="767107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67467"/>
        <c:crossesAt val="0"/>
        <c:auto val="1"/>
        <c:lblAlgn val="ctr"/>
        <c:lblOffset val="100"/>
        <c:noMultiLvlLbl val="0"/>
      </c:catAx>
      <c:valAx>
        <c:axId val="94674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7107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8341179"/>
        <c:axId val="72486951"/>
      </c:lineChart>
      <c:catAx>
        <c:axId val="183411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486951"/>
        <c:crossesAt val="0"/>
        <c:auto val="1"/>
        <c:lblAlgn val="ctr"/>
        <c:lblOffset val="100"/>
        <c:noMultiLvlLbl val="0"/>
      </c:catAx>
      <c:valAx>
        <c:axId val="724869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3411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8561273"/>
        <c:axId val="40616912"/>
      </c:lineChart>
      <c:catAx>
        <c:axId val="185612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616912"/>
        <c:crossesAt val="0"/>
        <c:auto val="1"/>
        <c:lblAlgn val="ctr"/>
        <c:lblOffset val="100"/>
        <c:noMultiLvlLbl val="0"/>
      </c:catAx>
      <c:valAx>
        <c:axId val="40616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5612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0717548"/>
        <c:axId val="68014466"/>
      </c:lineChart>
      <c:catAx>
        <c:axId val="507175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014466"/>
        <c:crossesAt val="0"/>
        <c:auto val="1"/>
        <c:lblAlgn val="ctr"/>
        <c:lblOffset val="100"/>
        <c:noMultiLvlLbl val="0"/>
      </c:catAx>
      <c:valAx>
        <c:axId val="680144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7175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6480850"/>
        <c:axId val="56741974"/>
      </c:lineChart>
      <c:catAx>
        <c:axId val="26480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741974"/>
        <c:crossesAt val="0"/>
        <c:auto val="1"/>
        <c:lblAlgn val="ctr"/>
        <c:lblOffset val="100"/>
        <c:noMultiLvlLbl val="0"/>
      </c:catAx>
      <c:valAx>
        <c:axId val="567419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4808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5139405"/>
        <c:axId val="929090"/>
      </c:lineChart>
      <c:catAx>
        <c:axId val="651394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9090"/>
        <c:crossesAt val="0"/>
        <c:auto val="1"/>
        <c:lblAlgn val="ctr"/>
        <c:lblOffset val="100"/>
        <c:noMultiLvlLbl val="0"/>
      </c:catAx>
      <c:valAx>
        <c:axId val="9290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1394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5941040"/>
        <c:axId val="94611415"/>
      </c:lineChart>
      <c:catAx>
        <c:axId val="159410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611415"/>
        <c:crossesAt val="0"/>
        <c:auto val="1"/>
        <c:lblAlgn val="ctr"/>
        <c:lblOffset val="100"/>
        <c:noMultiLvlLbl val="0"/>
      </c:catAx>
      <c:valAx>
        <c:axId val="946114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9410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