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422305"/>
        <c:axId val="60416969"/>
      </c:barChart>
      <c:catAx>
        <c:axId val="86422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16969"/>
        <c:auto val="1"/>
        <c:lblAlgn val="ctr"/>
        <c:lblOffset val="100"/>
        <c:noMultiLvlLbl val="0"/>
      </c:catAx>
      <c:valAx>
        <c:axId val="60416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22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445195"/>
        <c:axId val="83326056"/>
      </c:barChart>
      <c:catAx>
        <c:axId val="24445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6056"/>
        <c:auto val="1"/>
        <c:lblAlgn val="ctr"/>
        <c:lblOffset val="100"/>
        <c:noMultiLvlLbl val="0"/>
      </c:catAx>
      <c:valAx>
        <c:axId val="83326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45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194956"/>
        <c:axId val="2196284"/>
      </c:barChart>
      <c:catAx>
        <c:axId val="71194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6284"/>
        <c:auto val="1"/>
        <c:lblAlgn val="ctr"/>
        <c:lblOffset val="100"/>
        <c:noMultiLvlLbl val="0"/>
      </c:catAx>
      <c:valAx>
        <c:axId val="2196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94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528922"/>
        <c:axId val="74969677"/>
      </c:barChart>
      <c:catAx>
        <c:axId val="22528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69677"/>
        <c:auto val="1"/>
        <c:lblAlgn val="ctr"/>
        <c:lblOffset val="100"/>
        <c:noMultiLvlLbl val="0"/>
      </c:catAx>
      <c:valAx>
        <c:axId val="74969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28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