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636111"/>
        <c:axId val="56152086"/>
      </c:scatterChart>
      <c:valAx>
        <c:axId val="58636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52086"/>
        <c:crossesAt val="0"/>
        <c:crossBetween val="midCat"/>
      </c:valAx>
      <c:valAx>
        <c:axId val="56152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361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864862"/>
        <c:axId val="28107589"/>
      </c:scatterChart>
      <c:valAx>
        <c:axId val="79864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07589"/>
        <c:crossesAt val="0"/>
        <c:crossBetween val="midCat"/>
      </c:valAx>
      <c:valAx>
        <c:axId val="28107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648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