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072062"/>
        <c:axId val="2624265"/>
      </c:barChart>
      <c:catAx>
        <c:axId val="66072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265"/>
        <c:crossesAt val="0"/>
        <c:auto val="1"/>
        <c:lblAlgn val="ctr"/>
        <c:lblOffset val="100"/>
        <c:noMultiLvlLbl val="0"/>
      </c:catAx>
      <c:valAx>
        <c:axId val="26242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72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177365"/>
        <c:axId val="72003386"/>
      </c:barChart>
      <c:catAx>
        <c:axId val="72177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3386"/>
        <c:crossesAt val="0"/>
        <c:auto val="1"/>
        <c:lblAlgn val="ctr"/>
        <c:lblOffset val="100"/>
        <c:noMultiLvlLbl val="0"/>
      </c:catAx>
      <c:valAx>
        <c:axId val="72003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77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