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440041"/>
        <c:axId val="57456521"/>
      </c:lineChart>
      <c:catAx>
        <c:axId val="46440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56521"/>
        <c:crossesAt val="0"/>
        <c:auto val="1"/>
        <c:lblAlgn val="ctr"/>
        <c:lblOffset val="100"/>
        <c:noMultiLvlLbl val="0"/>
      </c:catAx>
      <c:valAx>
        <c:axId val="57456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40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126322"/>
        <c:axId val="65093548"/>
      </c:lineChart>
      <c:catAx>
        <c:axId val="87126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93548"/>
        <c:crossesAt val="0"/>
        <c:auto val="1"/>
        <c:lblAlgn val="ctr"/>
        <c:lblOffset val="100"/>
        <c:noMultiLvlLbl val="0"/>
      </c:catAx>
      <c:valAx>
        <c:axId val="65093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26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072433"/>
        <c:axId val="3966179"/>
      </c:lineChart>
      <c:catAx>
        <c:axId val="14072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6179"/>
        <c:crossesAt val="0"/>
        <c:auto val="1"/>
        <c:lblAlgn val="ctr"/>
        <c:lblOffset val="100"/>
        <c:noMultiLvlLbl val="0"/>
      </c:catAx>
      <c:valAx>
        <c:axId val="3966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72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241262"/>
        <c:axId val="60674759"/>
      </c:lineChart>
      <c:catAx>
        <c:axId val="58241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74759"/>
        <c:crossesAt val="0"/>
        <c:auto val="1"/>
        <c:lblAlgn val="ctr"/>
        <c:lblOffset val="100"/>
        <c:noMultiLvlLbl val="0"/>
      </c:catAx>
      <c:valAx>
        <c:axId val="60674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41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450098"/>
        <c:axId val="61677404"/>
      </c:lineChart>
      <c:catAx>
        <c:axId val="74450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77404"/>
        <c:crossesAt val="0"/>
        <c:auto val="1"/>
        <c:lblAlgn val="ctr"/>
        <c:lblOffset val="100"/>
        <c:noMultiLvlLbl val="0"/>
      </c:catAx>
      <c:valAx>
        <c:axId val="61677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50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460526"/>
        <c:axId val="82909651"/>
      </c:lineChart>
      <c:catAx>
        <c:axId val="47460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09651"/>
        <c:crossesAt val="0"/>
        <c:auto val="1"/>
        <c:lblAlgn val="ctr"/>
        <c:lblOffset val="100"/>
        <c:noMultiLvlLbl val="0"/>
      </c:catAx>
      <c:valAx>
        <c:axId val="82909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60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415902"/>
        <c:axId val="18761629"/>
      </c:lineChart>
      <c:catAx>
        <c:axId val="72415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61629"/>
        <c:crossesAt val="0"/>
        <c:auto val="1"/>
        <c:lblAlgn val="ctr"/>
        <c:lblOffset val="100"/>
        <c:noMultiLvlLbl val="0"/>
      </c:catAx>
      <c:valAx>
        <c:axId val="18761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15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219422"/>
        <c:axId val="85703422"/>
      </c:lineChart>
      <c:catAx>
        <c:axId val="79219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03422"/>
        <c:crossesAt val="0"/>
        <c:auto val="1"/>
        <c:lblAlgn val="ctr"/>
        <c:lblOffset val="100"/>
        <c:noMultiLvlLbl val="0"/>
      </c:catAx>
      <c:valAx>
        <c:axId val="85703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19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278516"/>
        <c:axId val="6788630"/>
      </c:lineChart>
      <c:catAx>
        <c:axId val="31278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8630"/>
        <c:crossesAt val="0"/>
        <c:auto val="1"/>
        <c:lblAlgn val="ctr"/>
        <c:lblOffset val="100"/>
        <c:noMultiLvlLbl val="0"/>
      </c:catAx>
      <c:valAx>
        <c:axId val="6788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78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900072"/>
        <c:axId val="37601308"/>
      </c:lineChart>
      <c:catAx>
        <c:axId val="79900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01308"/>
        <c:crossesAt val="0"/>
        <c:auto val="1"/>
        <c:lblAlgn val="ctr"/>
        <c:lblOffset val="100"/>
        <c:noMultiLvlLbl val="0"/>
      </c:catAx>
      <c:valAx>
        <c:axId val="37601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00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