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04085"/>
        <c:axId val="81937989"/>
      </c:lineChart>
      <c:catAx>
        <c:axId val="66304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37989"/>
        <c:crossesAt val="0"/>
        <c:auto val="1"/>
        <c:lblAlgn val="ctr"/>
        <c:lblOffset val="100"/>
        <c:noMultiLvlLbl val="0"/>
      </c:catAx>
      <c:valAx>
        <c:axId val="81937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04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3274787"/>
        <c:axId val="38307790"/>
      </c:areaChart>
      <c:catAx>
        <c:axId val="53274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07790"/>
        <c:crossesAt val="0"/>
        <c:auto val="1"/>
        <c:lblAlgn val="ctr"/>
        <c:lblOffset val="100"/>
        <c:noMultiLvlLbl val="0"/>
      </c:catAx>
      <c:valAx>
        <c:axId val="38307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74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