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7114070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7114082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