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37778"/>
        <c:axId val="688983"/>
      </c:lineChart>
      <c:catAx>
        <c:axId val="6683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83"/>
        <c:crossesAt val="0"/>
        <c:auto val="1"/>
        <c:lblAlgn val="ctr"/>
        <c:lblOffset val="100"/>
        <c:noMultiLvlLbl val="0"/>
      </c:catAx>
      <c:valAx>
        <c:axId val="688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7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63308"/>
        <c:axId val="77411549"/>
      </c:lineChart>
      <c:catAx>
        <c:axId val="1956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11549"/>
        <c:crossesAt val="0"/>
        <c:auto val="1"/>
        <c:lblAlgn val="ctr"/>
        <c:lblOffset val="100"/>
        <c:noMultiLvlLbl val="0"/>
      </c:catAx>
      <c:valAx>
        <c:axId val="77411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63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56694"/>
        <c:axId val="59305503"/>
      </c:barChart>
      <c:catAx>
        <c:axId val="705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5503"/>
        <c:crossesAt val="0"/>
        <c:auto val="1"/>
        <c:lblAlgn val="ctr"/>
        <c:lblOffset val="100"/>
        <c:noMultiLvlLbl val="0"/>
      </c:catAx>
      <c:valAx>
        <c:axId val="59305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68848"/>
        <c:axId val="34470109"/>
        <c:axId val="61061994"/>
      </c:bar3DChart>
      <c:catAx>
        <c:axId val="936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0109"/>
        <c:crossesAt val="0"/>
        <c:auto val="1"/>
        <c:lblAlgn val="ctr"/>
        <c:lblOffset val="100"/>
        <c:noMultiLvlLbl val="0"/>
      </c:catAx>
      <c:valAx>
        <c:axId val="34470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8848"/>
        <c:crossesAt val="1"/>
        <c:crossBetween val="midCat"/>
      </c:valAx>
      <c:serAx>
        <c:axId val="6106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010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924333"/>
        <c:axId val="91130314"/>
      </c:scatterChart>
      <c:valAx>
        <c:axId val="6492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0314"/>
        <c:crossesAt val="0"/>
        <c:crossBetween val="midCat"/>
      </c:valAx>
      <c:valAx>
        <c:axId val="91130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43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713034"/>
        <c:axId val="58246426"/>
      </c:scatterChart>
      <c:valAx>
        <c:axId val="177130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6426"/>
        <c:crossesAt val="0"/>
        <c:crossBetween val="midCat"/>
        <c:majorUnit val="30"/>
        <c:minorUnit val="30"/>
      </c:valAx>
      <c:valAx>
        <c:axId val="582464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130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186723"/>
        <c:axId val="82460364"/>
      </c:scatterChart>
      <c:valAx>
        <c:axId val="361867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60364"/>
        <c:crossesAt val="0"/>
        <c:crossBetween val="midCat"/>
        <c:majorUnit val="30"/>
        <c:minorUnit val="30"/>
      </c:valAx>
      <c:valAx>
        <c:axId val="824603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867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