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1419"/>
        <c:axId val="94523338"/>
      </c:barChart>
      <c:catAx>
        <c:axId val="631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23338"/>
        <c:auto val="1"/>
        <c:lblAlgn val="ctr"/>
        <c:lblOffset val="100"/>
        <c:noMultiLvlLbl val="0"/>
      </c:catAx>
      <c:valAx>
        <c:axId val="94523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894418"/>
        <c:axId val="79915533"/>
      </c:barChart>
      <c:catAx>
        <c:axId val="85894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15533"/>
        <c:auto val="1"/>
        <c:lblAlgn val="ctr"/>
        <c:lblOffset val="100"/>
        <c:noMultiLvlLbl val="0"/>
      </c:catAx>
      <c:valAx>
        <c:axId val="79915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94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207159"/>
        <c:axId val="87520012"/>
      </c:barChart>
      <c:catAx>
        <c:axId val="17207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20012"/>
        <c:auto val="1"/>
        <c:lblAlgn val="ctr"/>
        <c:lblOffset val="100"/>
        <c:noMultiLvlLbl val="0"/>
      </c:catAx>
      <c:valAx>
        <c:axId val="87520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071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288686"/>
        <c:axId val="85157600"/>
      </c:barChart>
      <c:catAx>
        <c:axId val="87288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57600"/>
        <c:auto val="1"/>
        <c:lblAlgn val="ctr"/>
        <c:lblOffset val="100"/>
        <c:noMultiLvlLbl val="0"/>
      </c:catAx>
      <c:valAx>
        <c:axId val="85157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88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