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835227"/>
        <c:axId val="36240717"/>
      </c:barChart>
      <c:catAx>
        <c:axId val="23835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40717"/>
        <c:crossesAt val="0"/>
        <c:auto val="1"/>
        <c:lblAlgn val="ctr"/>
        <c:lblOffset val="100"/>
        <c:noMultiLvlLbl val="0"/>
      </c:catAx>
      <c:valAx>
        <c:axId val="362407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352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857236"/>
        <c:axId val="9448877"/>
      </c:barChart>
      <c:catAx>
        <c:axId val="54857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8877"/>
        <c:crossesAt val="0"/>
        <c:auto val="1"/>
        <c:lblAlgn val="ctr"/>
        <c:lblOffset val="100"/>
        <c:noMultiLvlLbl val="0"/>
      </c:catAx>
      <c:valAx>
        <c:axId val="94488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572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506305"/>
        <c:axId val="60534004"/>
      </c:barChart>
      <c:catAx>
        <c:axId val="42506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34004"/>
        <c:crossesAt val="0"/>
        <c:auto val="1"/>
        <c:lblAlgn val="ctr"/>
        <c:lblOffset val="100"/>
        <c:noMultiLvlLbl val="0"/>
      </c:catAx>
      <c:valAx>
        <c:axId val="605340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063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