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24805518851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648477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