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92104579365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484855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