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97909"/>
        <c:axId val="82922792"/>
      </c:barChart>
      <c:catAx>
        <c:axId val="80497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2792"/>
        <c:crossesAt val="0"/>
        <c:auto val="1"/>
        <c:lblAlgn val="ctr"/>
        <c:lblOffset val="100"/>
        <c:noMultiLvlLbl val="0"/>
      </c:catAx>
      <c:valAx>
        <c:axId val="829227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7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898056"/>
        <c:axId val="73031882"/>
      </c:barChart>
      <c:catAx>
        <c:axId val="27898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1882"/>
        <c:crossesAt val="0"/>
        <c:auto val="1"/>
        <c:lblAlgn val="ctr"/>
        <c:lblOffset val="100"/>
        <c:noMultiLvlLbl val="0"/>
      </c:catAx>
      <c:valAx>
        <c:axId val="730318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80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701566"/>
        <c:axId val="79986431"/>
      </c:barChart>
      <c:catAx>
        <c:axId val="98701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6431"/>
        <c:crossesAt val="0"/>
        <c:auto val="1"/>
        <c:lblAlgn val="ctr"/>
        <c:lblOffset val="100"/>
        <c:noMultiLvlLbl val="0"/>
      </c:catAx>
      <c:valAx>
        <c:axId val="799864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01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