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519684573540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65187059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