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5184720"/>
        <c:axId val="25002668"/>
      </c:barChart>
      <c:catAx>
        <c:axId val="851847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002668"/>
        <c:crossesAt val="0"/>
        <c:auto val="1"/>
        <c:lblAlgn val="ctr"/>
        <c:lblOffset val="100"/>
        <c:noMultiLvlLbl val="0"/>
      </c:catAx>
      <c:valAx>
        <c:axId val="25002668"/>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18472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1851809"/>
        <c:axId val="27323926"/>
      </c:barChart>
      <c:catAx>
        <c:axId val="618518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323926"/>
        <c:crossesAt val="0"/>
        <c:auto val="1"/>
        <c:lblAlgn val="ctr"/>
        <c:lblOffset val="100"/>
        <c:noMultiLvlLbl val="0"/>
      </c:catAx>
      <c:valAx>
        <c:axId val="2732392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85180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2227863"/>
        <c:axId val="8060558"/>
      </c:barChart>
      <c:catAx>
        <c:axId val="822278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60558"/>
        <c:crossesAt val="0"/>
        <c:auto val="1"/>
        <c:lblAlgn val="ctr"/>
        <c:lblOffset val="100"/>
        <c:noMultiLvlLbl val="0"/>
      </c:catAx>
      <c:valAx>
        <c:axId val="806055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22786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