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35099642343929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353423979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