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667173"/>
        <c:axId val="79215330"/>
      </c:barChart>
      <c:catAx>
        <c:axId val="87667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15330"/>
        <c:crossesAt val="0"/>
        <c:auto val="1"/>
        <c:lblAlgn val="ctr"/>
        <c:lblOffset val="100"/>
        <c:noMultiLvlLbl val="0"/>
      </c:catAx>
      <c:valAx>
        <c:axId val="792153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671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36705"/>
        <c:axId val="26694834"/>
      </c:barChart>
      <c:catAx>
        <c:axId val="51136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94834"/>
        <c:crossesAt val="0"/>
        <c:auto val="1"/>
        <c:lblAlgn val="ctr"/>
        <c:lblOffset val="100"/>
        <c:noMultiLvlLbl val="0"/>
      </c:catAx>
      <c:valAx>
        <c:axId val="266948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36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403055"/>
        <c:axId val="68691507"/>
      </c:barChart>
      <c:catAx>
        <c:axId val="70403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1507"/>
        <c:crossesAt val="0"/>
        <c:auto val="1"/>
        <c:lblAlgn val="ctr"/>
        <c:lblOffset val="100"/>
        <c:noMultiLvlLbl val="0"/>
      </c:catAx>
      <c:valAx>
        <c:axId val="686915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030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