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83197504559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5363520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