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2522054"/>
        <c:axId val="96849136"/>
      </c:barChart>
      <c:catAx>
        <c:axId val="425220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849136"/>
        <c:crossesAt val="0"/>
        <c:auto val="1"/>
        <c:lblAlgn val="ctr"/>
        <c:lblOffset val="100"/>
        <c:noMultiLvlLbl val="0"/>
      </c:catAx>
      <c:valAx>
        <c:axId val="96849136"/>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52205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2502040"/>
        <c:axId val="73789805"/>
      </c:barChart>
      <c:catAx>
        <c:axId val="425020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789805"/>
        <c:crossesAt val="0"/>
        <c:auto val="1"/>
        <c:lblAlgn val="ctr"/>
        <c:lblOffset val="100"/>
        <c:noMultiLvlLbl val="0"/>
      </c:catAx>
      <c:valAx>
        <c:axId val="7378980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50204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5273949"/>
        <c:axId val="27300441"/>
      </c:barChart>
      <c:catAx>
        <c:axId val="352739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300441"/>
        <c:crossesAt val="0"/>
        <c:auto val="1"/>
        <c:lblAlgn val="ctr"/>
        <c:lblOffset val="100"/>
        <c:noMultiLvlLbl val="0"/>
      </c:catAx>
      <c:valAx>
        <c:axId val="2730044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27394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